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55926094"/>
        <c:axId val="23832566"/>
      </c:scatterChart>
      <c:valAx>
        <c:axId val="559260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566"/>
        <c:crossesAt val="-1000"/>
        <c:crossBetween val="midCat"/>
        <c:majorUnit val="0.05"/>
      </c:valAx>
      <c:valAx>
        <c:axId val="238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0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80024539"/>
        <c:axId val="53960245"/>
      </c:scatterChart>
      <c:valAx>
        <c:axId val="800245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245"/>
        <c:crossesAt val="-2000"/>
        <c:crossBetween val="midCat"/>
        <c:majorUnit val="0.05"/>
      </c:valAx>
      <c:valAx>
        <c:axId val="539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5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56424783"/>
        <c:axId val="52150757"/>
      </c:scatterChart>
      <c:valAx>
        <c:axId val="564247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757"/>
        <c:crossesAt val="-2000"/>
        <c:crossBetween val="midCat"/>
        <c:majorUnit val="0.05"/>
      </c:valAx>
      <c:valAx>
        <c:axId val="521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7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29767390"/>
        <c:axId val="85198930"/>
      </c:scatterChart>
      <c:valAx>
        <c:axId val="297673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930"/>
        <c:crossesAt val="-2000"/>
        <c:crossBetween val="midCat"/>
        <c:majorUnit val="0.05"/>
      </c:valAx>
      <c:valAx>
        <c:axId val="851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3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30440520"/>
        <c:axId val="76814089"/>
      </c:scatterChart>
      <c:valAx>
        <c:axId val="304405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089"/>
        <c:crossesAt val="-2000"/>
        <c:crossBetween val="midCat"/>
        <c:majorUnit val="0.05"/>
      </c:valAx>
      <c:valAx>
        <c:axId val="7681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5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87380758"/>
        <c:axId val="19828871"/>
      </c:scatterChart>
      <c:valAx>
        <c:axId val="873807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71"/>
        <c:crossesAt val="-2000"/>
        <c:crossBetween val="midCat"/>
        <c:majorUnit val="0.05"/>
      </c:valAx>
      <c:valAx>
        <c:axId val="198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7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68618645"/>
        <c:axId val="12811393"/>
      </c:scatterChart>
      <c:valAx>
        <c:axId val="686186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393"/>
        <c:crossesAt val="-2000"/>
        <c:crossBetween val="midCat"/>
        <c:majorUnit val="0.05"/>
      </c:valAx>
      <c:valAx>
        <c:axId val="1281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6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66785667"/>
        <c:axId val="25085142"/>
      </c:scatterChart>
      <c:valAx>
        <c:axId val="667856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142"/>
        <c:crossesAt val="-1000"/>
        <c:crossBetween val="midCat"/>
        <c:majorUnit val="0.05"/>
      </c:valAx>
      <c:valAx>
        <c:axId val="250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6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83668838"/>
        <c:axId val="34164787"/>
      </c:scatterChart>
      <c:valAx>
        <c:axId val="836688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787"/>
        <c:crossesAt val="-1000"/>
        <c:crossBetween val="midCat"/>
        <c:majorUnit val="0.05"/>
      </c:valAx>
      <c:valAx>
        <c:axId val="341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71526349"/>
        <c:axId val="51064819"/>
      </c:scatterChart>
      <c:valAx>
        <c:axId val="715263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819"/>
        <c:crossesAt val="-2000"/>
        <c:crossBetween val="midCat"/>
        <c:majorUnit val="0.05"/>
      </c:valAx>
      <c:valAx>
        <c:axId val="510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3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11048393"/>
        <c:axId val="74368268"/>
      </c:scatterChart>
      <c:valAx>
        <c:axId val="110483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268"/>
        <c:crossesAt val="-2000"/>
        <c:crossBetween val="midCat"/>
        <c:majorUnit val="0.05"/>
      </c:valAx>
      <c:valAx>
        <c:axId val="743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3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23850026"/>
        <c:axId val="1786539"/>
      </c:scatterChart>
      <c:valAx>
        <c:axId val="238500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39"/>
        <c:crossesAt val="-2000"/>
        <c:crossBetween val="midCat"/>
        <c:majorUnit val="0.05"/>
      </c:valAx>
      <c:valAx>
        <c:axId val="17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0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92597983"/>
        <c:axId val="40857558"/>
      </c:scatterChart>
      <c:valAx>
        <c:axId val="925979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58"/>
        <c:crossesAt val="-2000"/>
        <c:crossBetween val="midCat"/>
        <c:majorUnit val="0.05"/>
      </c:valAx>
      <c:valAx>
        <c:axId val="408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9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74905114"/>
        <c:axId val="55608568"/>
      </c:scatterChart>
      <c:valAx>
        <c:axId val="749051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568"/>
        <c:crossesAt val="-2000"/>
        <c:crossBetween val="midCat"/>
        <c:majorUnit val="0.05"/>
      </c:valAx>
      <c:valAx>
        <c:axId val="556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56003998"/>
        <c:axId val="73823183"/>
      </c:scatterChart>
      <c:valAx>
        <c:axId val="560039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183"/>
        <c:crossesAt val="-2000"/>
        <c:crossBetween val="midCat"/>
        <c:majorUnit val="0.05"/>
      </c:valAx>
      <c:valAx>
        <c:axId val="738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